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BFD0A3-A0D8-4DEA-B8B4-FB2BCBE1B420}">
  <header guid="{C7BB7F1C-A368-4113-8D37-4CBE0AE9888E}" dateTime="2014-07-11T13:46:00.000000000Z" userName="Kohei Yoshida" r:id="rId1" minRId="1" maxRId="5" maxSheetId="4">
    <sheetIdMap count="3">
      <sheetId val="1"/>
      <sheetId val="2"/>
      <sheetId val="3"/>
    </sheetIdMap>
  </header>
  <header guid="{A089964F-0BB2-4ECA-8C99-090DBB15386F}" dateTime="2014-07-11T18:38:00.000000000Z" userName="Kohei Yoshida" r:id="rId2" minRId="6" maxRId="11" maxSheetId="4">
    <sheetIdMap count="3">
      <sheetId val="1"/>
      <sheetId val="2"/>
      <sheetId val="3"/>
    </sheetIdMap>
  </header>
  <header guid="{9DBFD0A3-A0D8-4DEA-B8B4-FB2BCBE1B42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