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per</t>
  </si>
  <si>
    <t xml:space="preserve">Pmt</t>
  </si>
  <si>
    <t xml:space="preserve">Pv</t>
  </si>
  <si>
    <t xml:space="preserve">Fv</t>
  </si>
  <si>
    <t xml:space="preserve">Type</t>
  </si>
  <si>
    <t xml:space="preserve">guess</t>
  </si>
  <si>
    <t xml:space="preserve">Resul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G6"/>
    </sheetView>
  </sheetViews>
  <sheetFormatPr defaultColWidth="11.5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6.05" hidden="false" customHeight="false" outlineLevel="0" collapsed="false">
      <c r="A2" s="1" t="n">
        <v>240</v>
      </c>
      <c r="B2" s="1" t="n">
        <v>-6600</v>
      </c>
      <c r="C2" s="1" t="n">
        <v>1000000</v>
      </c>
      <c r="D2" s="1" t="n">
        <v>0</v>
      </c>
      <c r="E2" s="1" t="n">
        <v>0</v>
      </c>
      <c r="F2" s="2" t="n">
        <v>0.01</v>
      </c>
      <c r="G2" s="3" t="n">
        <f aca="false">RATE(A2,B2,C2,D2,E2,F2)*12</f>
        <v>0.0500080119980652</v>
      </c>
    </row>
    <row r="3" customFormat="false" ht="16.05" hidden="false" customHeight="false" outlineLevel="0" collapsed="false">
      <c r="A3" s="1" t="n">
        <v>240</v>
      </c>
      <c r="B3" s="1" t="n">
        <v>-6500</v>
      </c>
      <c r="C3" s="1" t="n">
        <v>1200000</v>
      </c>
      <c r="D3" s="1" t="n">
        <v>0</v>
      </c>
      <c r="E3" s="1"/>
      <c r="F3" s="2" t="n">
        <v>0.01</v>
      </c>
      <c r="G3" s="3" t="n">
        <f aca="false">RATE(A3,B3,C3,D3,E3,F3)*12</f>
        <v>0.027398810082168</v>
      </c>
    </row>
    <row r="4" customFormat="false" ht="16.05" hidden="false" customHeight="false" outlineLevel="0" collapsed="false">
      <c r="A4" s="1" t="n">
        <v>250</v>
      </c>
      <c r="B4" s="1" t="n">
        <v>-6550</v>
      </c>
      <c r="C4" s="1" t="n">
        <v>1100000</v>
      </c>
      <c r="D4" s="1"/>
      <c r="E4" s="1" t="n">
        <v>0</v>
      </c>
      <c r="F4" s="2" t="n">
        <v>0.01</v>
      </c>
      <c r="G4" s="3" t="n">
        <f aca="false">RATE(A4,B4,C4,D4,E4,F4)*12</f>
        <v>0.0409904310935219</v>
      </c>
    </row>
    <row r="5" customFormat="false" ht="16.05" hidden="false" customHeight="false" outlineLevel="0" collapsed="false">
      <c r="A5" s="1" t="n">
        <v>260</v>
      </c>
      <c r="B5" s="1" t="n">
        <v>-6498</v>
      </c>
      <c r="C5" s="1" t="n">
        <v>1200002</v>
      </c>
      <c r="D5" s="1" t="n">
        <v>0</v>
      </c>
      <c r="E5" s="1" t="n">
        <v>0</v>
      </c>
      <c r="F5" s="2" t="n">
        <v>0.01</v>
      </c>
      <c r="G5" s="3" t="n">
        <f aca="false">RATE(A5,B5,C5,D5,E5,F5)*12</f>
        <v>0.0335091683227206</v>
      </c>
    </row>
    <row r="6" customFormat="false" ht="16.05" hidden="false" customHeight="false" outlineLevel="0" collapsed="false">
      <c r="A6" s="1" t="n">
        <v>270</v>
      </c>
      <c r="B6" s="1" t="n">
        <v>-6497</v>
      </c>
      <c r="C6" s="1" t="n">
        <v>1200003</v>
      </c>
      <c r="D6" s="1" t="n">
        <v>0</v>
      </c>
      <c r="E6" s="1" t="n">
        <v>0</v>
      </c>
      <c r="F6" s="2"/>
      <c r="G6" s="3" t="n">
        <f aca="false">RATE(A6,B6,C6,D6,E6,F6)*12</f>
        <v>0.036092207881969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3T09:43:52Z</dcterms:modified>
  <cp:revision>1</cp:revision>
  <dc:subject/>
  <dc:title/>
</cp:coreProperties>
</file>